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aneiro_2007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Tabela - Frota de veículos Emplacados, por ano de fabricação, segundo as Grandes Regiões e Unidades da Federação - Janeiro/2007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1996</t>
  </si>
  <si>
    <t xml:space="preserve">Janeiro /2007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  <numFmt numFmtId="170" formatCode="General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name val="Arial"/>
      <family val="2"/>
    </font>
    <font>
      <b val="true"/>
      <sz val="10"/>
      <name val="@Arial Unicode MS"/>
      <family val="0"/>
    </font>
    <font>
      <sz val="12"/>
      <color rgb="FF000000"/>
      <name val="Tahoma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6" fillId="2" borderId="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"/>
              </a:defRPr>
            </a:pPr>
            <a:r>
              <a:rPr b="1" sz="1000" spc="-1" strike="noStrike">
                <a:solidFill>
                  <a:srgbClr val="000080"/>
                </a:solidFill>
                <a:latin typeface="Arial"/>
              </a:rPr>
              <a:t>Total Veículos Fabricados por Região
&gt;1996 a Janeiro/2007
</a:t>
            </a:r>
          </a:p>
        </c:rich>
      </c:tx>
      <c:layout>
        <c:manualLayout>
          <c:xMode val="edge"/>
          <c:yMode val="edge"/>
          <c:x val="0.0225375059398547"/>
          <c:y val="0.04514968100768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91867490327"/>
          <c:y val="0.351055128414854"/>
          <c:w val="0.581902111194081"/>
          <c:h val="0.5413054146900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713687</c:v>
                </c:pt>
                <c:pt idx="1">
                  <c:v>5852268</c:v>
                </c:pt>
                <c:pt idx="2">
                  <c:v>24305343</c:v>
                </c:pt>
                <c:pt idx="3">
                  <c:v>9896564</c:v>
                </c:pt>
                <c:pt idx="4">
                  <c:v>38859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360</xdr:colOff>
      <xdr:row>40</xdr:row>
      <xdr:rowOff>85680</xdr:rowOff>
    </xdr:from>
    <xdr:to>
      <xdr:col>5</xdr:col>
      <xdr:colOff>805320</xdr:colOff>
      <xdr:row>51</xdr:row>
      <xdr:rowOff>190440</xdr:rowOff>
    </xdr:to>
    <xdr:graphicFrame>
      <xdr:nvGraphicFramePr>
        <xdr:cNvPr id="0" name="Chart 11"/>
        <xdr:cNvGraphicFramePr/>
      </xdr:nvGraphicFramePr>
      <xdr:xfrm>
        <a:off x="936360" y="7753320"/>
        <a:ext cx="53028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laudia.carvalho/Meus%20documentos/RENAEST/FROTA%20de%20ve&#237;culos/Frota%20arq.%20Serpro/Frota%20Reg%20UF%20Ano%20de%20fabr_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_2007"/>
      <sheetName val="Colar p_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42" activeCellId="0" sqref="G42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5" min="3" style="1" width="13.85"/>
    <col collapsed="false" customWidth="true" hidden="false" outlineLevel="0" max="6" min="6" style="1" width="14.14"/>
    <col collapsed="false" customWidth="true" hidden="false" outlineLevel="0" max="8" min="7" style="1" width="13.85"/>
    <col collapsed="false" customWidth="true" hidden="false" outlineLevel="0" max="9" min="9" style="1" width="13.56"/>
    <col collapsed="false" customWidth="true" hidden="false" outlineLevel="0" max="11" min="10" style="1" width="14.14"/>
    <col collapsed="false" customWidth="true" hidden="false" outlineLevel="0" max="12" min="12" style="1" width="13.85"/>
    <col collapsed="false" customWidth="true" hidden="false" outlineLevel="0" max="13" min="13" style="1" width="14.99"/>
    <col collapsed="false" customWidth="true" hidden="false" outlineLevel="0" max="14" min="14" style="1" width="17.42"/>
    <col collapsed="false" customWidth="true" hidden="false" outlineLevel="0" max="15" min="15" style="1" width="16.42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5" t="s">
        <v>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  <c r="N5" s="5" t="n">
        <v>2006</v>
      </c>
      <c r="O5" s="7" t="s">
        <v>6</v>
      </c>
    </row>
    <row r="6" s="13" customFormat="true" ht="15.75" hidden="false" customHeight="false" outlineLevel="0" collapsed="false">
      <c r="A6" s="8" t="s">
        <v>7</v>
      </c>
      <c r="B6" s="9" t="n">
        <f aca="false">SUM(B7,B15,B25,B30,B34)</f>
        <v>45653808</v>
      </c>
      <c r="C6" s="9" t="n">
        <f aca="false">SUM(C7,C15,C25,C30,C34)</f>
        <v>19844162</v>
      </c>
      <c r="D6" s="9" t="n">
        <f aca="false">SUM(D7,D15,D25,D30,D34)</f>
        <v>2048788</v>
      </c>
      <c r="E6" s="9" t="n">
        <f aca="false">SUM(E7,E15,E25,E30,E34)</f>
        <v>2486549</v>
      </c>
      <c r="F6" s="9" t="n">
        <f aca="false">SUM(F7,F15,F25,F30,F34)</f>
        <v>2030179</v>
      </c>
      <c r="G6" s="9" t="n">
        <f aca="false">SUM(G7,G15,G25,G30,G34)</f>
        <v>1688869</v>
      </c>
      <c r="H6" s="9" t="n">
        <f aca="false">SUM(H7,H15,H25,H30,H34)</f>
        <v>2114329</v>
      </c>
      <c r="I6" s="9" t="n">
        <f aca="false">SUM(I7,I15,I25,I30,I34)</f>
        <v>2336920</v>
      </c>
      <c r="J6" s="9" t="n">
        <f aca="false">SUM(J7,J15,J25,J30,J34)</f>
        <v>2304942</v>
      </c>
      <c r="K6" s="9" t="n">
        <f aca="false">SUM(K7,K15,K25,K30,K34)</f>
        <v>2245192</v>
      </c>
      <c r="L6" s="9" t="n">
        <f aca="false">SUM(L7,L15,L25,L30,L34)</f>
        <v>2597915</v>
      </c>
      <c r="M6" s="10" t="n">
        <f aca="false">SUM(M7,M15,M25,M30,M34)</f>
        <v>2836017</v>
      </c>
      <c r="N6" s="11" t="n">
        <f aca="false">SUM(N7,N15,N25,N30,N34)</f>
        <v>3074221</v>
      </c>
      <c r="O6" s="12" t="n">
        <f aca="false">SUM(O7,O15,O25,O30,O34)</f>
        <v>45725</v>
      </c>
    </row>
    <row r="7" s="13" customFormat="true" ht="15.75" hidden="false" customHeight="false" outlineLevel="0" collapsed="false">
      <c r="A7" s="14" t="s">
        <v>8</v>
      </c>
      <c r="B7" s="15" t="n">
        <f aca="false">SUM(C7:O7)</f>
        <v>1713687</v>
      </c>
      <c r="C7" s="15" t="n">
        <f aca="false">SUM(C8:C14)</f>
        <v>432605</v>
      </c>
      <c r="D7" s="15" t="n">
        <f aca="false">SUM(D8:D14)</f>
        <v>62086</v>
      </c>
      <c r="E7" s="15" t="n">
        <f aca="false">SUM(E8:E14)</f>
        <v>87702</v>
      </c>
      <c r="F7" s="15" t="n">
        <f aca="false">SUM(F8:F14)</f>
        <v>90208</v>
      </c>
      <c r="G7" s="15" t="n">
        <f aca="false">SUM(G8:G14)</f>
        <v>81224</v>
      </c>
      <c r="H7" s="15" t="n">
        <f aca="false">SUM(H8:H14)</f>
        <v>103521</v>
      </c>
      <c r="I7" s="15" t="n">
        <f aca="false">SUM(I8:I14)</f>
        <v>113538</v>
      </c>
      <c r="J7" s="15" t="n">
        <f aca="false">SUM(J8:J14)</f>
        <v>118274</v>
      </c>
      <c r="K7" s="15" t="n">
        <f aca="false">SUM(K8:K14)</f>
        <v>122538</v>
      </c>
      <c r="L7" s="15" t="n">
        <f aca="false">SUM(L8:L14)</f>
        <v>151728</v>
      </c>
      <c r="M7" s="16" t="n">
        <f aca="false">SUM(M8:M14)</f>
        <v>168988</v>
      </c>
      <c r="N7" s="17" t="n">
        <f aca="false">SUM(N8:N14)</f>
        <v>179382</v>
      </c>
      <c r="O7" s="18" t="n">
        <f aca="false">SUM(O8:O14)</f>
        <v>1893</v>
      </c>
    </row>
    <row r="8" s="23" customFormat="true" ht="15" hidden="false" customHeight="false" outlineLevel="0" collapsed="false">
      <c r="A8" s="19" t="s">
        <v>9</v>
      </c>
      <c r="B8" s="20" t="n">
        <f aca="false">SUM(C8:O8)</f>
        <v>83627</v>
      </c>
      <c r="C8" s="0" t="n">
        <v>20937</v>
      </c>
      <c r="D8" s="0" t="n">
        <v>3062</v>
      </c>
      <c r="E8" s="0" t="n">
        <v>4967</v>
      </c>
      <c r="F8" s="0" t="n">
        <v>5275</v>
      </c>
      <c r="G8" s="0" t="n">
        <v>4603</v>
      </c>
      <c r="H8" s="0" t="n">
        <v>5211</v>
      </c>
      <c r="I8" s="0" t="n">
        <v>5318</v>
      </c>
      <c r="J8" s="0" t="n">
        <v>5647</v>
      </c>
      <c r="K8" s="0" t="n">
        <v>5595</v>
      </c>
      <c r="L8" s="0" t="n">
        <v>6776</v>
      </c>
      <c r="M8" s="0" t="n">
        <v>7402</v>
      </c>
      <c r="N8" s="21" t="n">
        <v>8741</v>
      </c>
      <c r="O8" s="22" t="n">
        <v>93</v>
      </c>
    </row>
    <row r="9" s="23" customFormat="true" ht="15" hidden="false" customHeight="false" outlineLevel="0" collapsed="false">
      <c r="A9" s="19" t="s">
        <v>10</v>
      </c>
      <c r="B9" s="20" t="n">
        <f aca="false">SUM(C9:O9)</f>
        <v>66511</v>
      </c>
      <c r="C9" s="0" t="n">
        <v>11158</v>
      </c>
      <c r="D9" s="0" t="n">
        <v>2656</v>
      </c>
      <c r="E9" s="0" t="n">
        <v>2958</v>
      </c>
      <c r="F9" s="0" t="n">
        <v>2744</v>
      </c>
      <c r="G9" s="0" t="n">
        <v>2527</v>
      </c>
      <c r="H9" s="0" t="n">
        <v>4349</v>
      </c>
      <c r="I9" s="0" t="n">
        <v>5123</v>
      </c>
      <c r="J9" s="0" t="n">
        <v>5160</v>
      </c>
      <c r="K9" s="0" t="n">
        <v>5453</v>
      </c>
      <c r="L9" s="0" t="n">
        <v>6733</v>
      </c>
      <c r="M9" s="0" t="n">
        <v>8757</v>
      </c>
      <c r="N9" s="21" t="n">
        <v>8776</v>
      </c>
      <c r="O9" s="22" t="n">
        <v>117</v>
      </c>
    </row>
    <row r="10" s="23" customFormat="true" ht="15" hidden="false" customHeight="false" outlineLevel="0" collapsed="false">
      <c r="A10" s="19" t="s">
        <v>11</v>
      </c>
      <c r="B10" s="20" t="n">
        <f aca="false">SUM(C10:O10)</f>
        <v>345158</v>
      </c>
      <c r="C10" s="0" t="n">
        <v>104646</v>
      </c>
      <c r="D10" s="0" t="n">
        <v>14543</v>
      </c>
      <c r="E10" s="0" t="n">
        <v>18509</v>
      </c>
      <c r="F10" s="0" t="n">
        <v>14324</v>
      </c>
      <c r="G10" s="0" t="n">
        <v>11626</v>
      </c>
      <c r="H10" s="0" t="n">
        <v>17141</v>
      </c>
      <c r="I10" s="0" t="n">
        <v>20869</v>
      </c>
      <c r="J10" s="0" t="n">
        <v>21629</v>
      </c>
      <c r="K10" s="0" t="n">
        <v>20630</v>
      </c>
      <c r="L10" s="0" t="n">
        <v>29001</v>
      </c>
      <c r="M10" s="0" t="n">
        <v>37579</v>
      </c>
      <c r="N10" s="21" t="n">
        <v>33978</v>
      </c>
      <c r="O10" s="22" t="n">
        <v>683</v>
      </c>
    </row>
    <row r="11" s="23" customFormat="true" ht="15" hidden="false" customHeight="false" outlineLevel="0" collapsed="false">
      <c r="A11" s="19" t="s">
        <v>12</v>
      </c>
      <c r="B11" s="20" t="n">
        <f aca="false">SUM(C11:O11)</f>
        <v>560154</v>
      </c>
      <c r="C11" s="0" t="n">
        <v>143803</v>
      </c>
      <c r="D11" s="0" t="n">
        <v>19021</v>
      </c>
      <c r="E11" s="0" t="n">
        <v>26187</v>
      </c>
      <c r="F11" s="0" t="n">
        <v>26523</v>
      </c>
      <c r="G11" s="0" t="n">
        <v>25396</v>
      </c>
      <c r="H11" s="0" t="n">
        <v>32713</v>
      </c>
      <c r="I11" s="0" t="n">
        <v>38324</v>
      </c>
      <c r="J11" s="0" t="n">
        <v>40327</v>
      </c>
      <c r="K11" s="0" t="n">
        <v>44750</v>
      </c>
      <c r="L11" s="0" t="n">
        <v>53215</v>
      </c>
      <c r="M11" s="0" t="n">
        <v>54958</v>
      </c>
      <c r="N11" s="21" t="n">
        <v>54381</v>
      </c>
      <c r="O11" s="22" t="n">
        <v>556</v>
      </c>
    </row>
    <row r="12" s="23" customFormat="true" ht="15" hidden="false" customHeight="false" outlineLevel="0" collapsed="false">
      <c r="A12" s="19" t="s">
        <v>13</v>
      </c>
      <c r="B12" s="20" t="n">
        <f aca="false">SUM(C12:O12)</f>
        <v>331383</v>
      </c>
      <c r="C12" s="0" t="n">
        <v>76081</v>
      </c>
      <c r="D12" s="0" t="n">
        <v>12627</v>
      </c>
      <c r="E12" s="0" t="n">
        <v>20647</v>
      </c>
      <c r="F12" s="0" t="n">
        <v>25103</v>
      </c>
      <c r="G12" s="0" t="n">
        <v>22139</v>
      </c>
      <c r="H12" s="0" t="n">
        <v>24827</v>
      </c>
      <c r="I12" s="0" t="n">
        <v>21389</v>
      </c>
      <c r="J12" s="0" t="n">
        <v>20980</v>
      </c>
      <c r="K12" s="0" t="n">
        <v>21711</v>
      </c>
      <c r="L12" s="0" t="n">
        <v>29266</v>
      </c>
      <c r="M12" s="0" t="n">
        <v>27903</v>
      </c>
      <c r="N12" s="21" t="n">
        <v>28617</v>
      </c>
      <c r="O12" s="22" t="n">
        <v>93</v>
      </c>
    </row>
    <row r="13" s="23" customFormat="true" ht="15" hidden="false" customHeight="false" outlineLevel="0" collapsed="false">
      <c r="A13" s="19" t="s">
        <v>14</v>
      </c>
      <c r="B13" s="20" t="n">
        <f aca="false">SUM(C13:O13)</f>
        <v>72743</v>
      </c>
      <c r="C13" s="0" t="n">
        <v>22643</v>
      </c>
      <c r="D13" s="0" t="n">
        <v>2814</v>
      </c>
      <c r="E13" s="0" t="n">
        <v>3675</v>
      </c>
      <c r="F13" s="0" t="n">
        <v>4122</v>
      </c>
      <c r="G13" s="0" t="n">
        <v>3612</v>
      </c>
      <c r="H13" s="0" t="n">
        <v>4889</v>
      </c>
      <c r="I13" s="0" t="n">
        <v>5311</v>
      </c>
      <c r="J13" s="0" t="n">
        <v>5245</v>
      </c>
      <c r="K13" s="0" t="n">
        <v>4350</v>
      </c>
      <c r="L13" s="0" t="n">
        <v>4551</v>
      </c>
      <c r="M13" s="0" t="n">
        <v>5063</v>
      </c>
      <c r="N13" s="21" t="n">
        <v>6392</v>
      </c>
      <c r="O13" s="22" t="n">
        <v>76</v>
      </c>
    </row>
    <row r="14" s="25" customFormat="true" ht="15" hidden="false" customHeight="false" outlineLevel="0" collapsed="false">
      <c r="A14" s="19" t="s">
        <v>15</v>
      </c>
      <c r="B14" s="20" t="n">
        <f aca="false">SUM(C14:O14)</f>
        <v>254111</v>
      </c>
      <c r="C14" s="0" t="n">
        <v>53337</v>
      </c>
      <c r="D14" s="0" t="n">
        <v>7363</v>
      </c>
      <c r="E14" s="0" t="n">
        <v>10759</v>
      </c>
      <c r="F14" s="0" t="n">
        <v>12117</v>
      </c>
      <c r="G14" s="0" t="n">
        <v>11321</v>
      </c>
      <c r="H14" s="0" t="n">
        <v>14391</v>
      </c>
      <c r="I14" s="0" t="n">
        <v>17204</v>
      </c>
      <c r="J14" s="0" t="n">
        <v>19286</v>
      </c>
      <c r="K14" s="0" t="n">
        <v>20049</v>
      </c>
      <c r="L14" s="0" t="n">
        <v>22186</v>
      </c>
      <c r="M14" s="0" t="n">
        <v>27326</v>
      </c>
      <c r="N14" s="21" t="n">
        <v>38497</v>
      </c>
      <c r="O14" s="24" t="n">
        <v>275</v>
      </c>
    </row>
    <row r="15" s="23" customFormat="true" ht="15" hidden="false" customHeight="false" outlineLevel="0" collapsed="false">
      <c r="A15" s="26" t="s">
        <v>16</v>
      </c>
      <c r="B15" s="15" t="n">
        <f aca="false">SUM(C15:O15)</f>
        <v>5852268</v>
      </c>
      <c r="C15" s="27" t="n">
        <f aca="false">SUM(C16:C24)</f>
        <v>1884942</v>
      </c>
      <c r="D15" s="15" t="n">
        <f aca="false">SUM(D16:D24)</f>
        <v>246623</v>
      </c>
      <c r="E15" s="15" t="n">
        <f aca="false">SUM(E16:E24)</f>
        <v>292116</v>
      </c>
      <c r="F15" s="15" t="n">
        <f aca="false">SUM(F16:F24)</f>
        <v>288851</v>
      </c>
      <c r="G15" s="15" t="n">
        <f aca="false">SUM(G16:G24)</f>
        <v>264548</v>
      </c>
      <c r="H15" s="15" t="n">
        <f aca="false">SUM(H16:H24)</f>
        <v>337419</v>
      </c>
      <c r="I15" s="15" t="n">
        <f aca="false">SUM(I16:I24)</f>
        <v>359965</v>
      </c>
      <c r="J15" s="15" t="n">
        <f aca="false">SUM(J16:J24)</f>
        <v>390901</v>
      </c>
      <c r="K15" s="15" t="n">
        <f aca="false">SUM(K16:K24)</f>
        <v>367918</v>
      </c>
      <c r="L15" s="15" t="n">
        <f aca="false">SUM(L16:L24)</f>
        <v>416985</v>
      </c>
      <c r="M15" s="16" t="n">
        <f aca="false">SUM(M16:M24)</f>
        <v>472135</v>
      </c>
      <c r="N15" s="17" t="n">
        <f aca="false">SUM(N16:N24)</f>
        <v>522186</v>
      </c>
      <c r="O15" s="18" t="n">
        <f aca="false">SUM(O16:O24)</f>
        <v>7679</v>
      </c>
    </row>
    <row r="16" s="13" customFormat="true" ht="15" hidden="false" customHeight="false" outlineLevel="0" collapsed="false">
      <c r="A16" s="19" t="s">
        <v>17</v>
      </c>
      <c r="B16" s="20" t="n">
        <f aca="false">SUM(C16:O16)</f>
        <v>282865</v>
      </c>
      <c r="C16" s="28" t="n">
        <v>86846</v>
      </c>
      <c r="D16" s="0" t="n">
        <v>11211</v>
      </c>
      <c r="E16" s="0" t="n">
        <v>14072</v>
      </c>
      <c r="F16" s="0" t="n">
        <v>12982</v>
      </c>
      <c r="G16" s="0" t="n">
        <v>11419</v>
      </c>
      <c r="H16" s="0" t="n">
        <v>16867</v>
      </c>
      <c r="I16" s="0" t="n">
        <v>17331</v>
      </c>
      <c r="J16" s="0" t="n">
        <v>19870</v>
      </c>
      <c r="K16" s="0" t="n">
        <v>20991</v>
      </c>
      <c r="L16" s="0" t="n">
        <v>21025</v>
      </c>
      <c r="M16" s="0" t="n">
        <v>23812</v>
      </c>
      <c r="N16" s="0" t="n">
        <v>26032</v>
      </c>
      <c r="O16" s="29" t="n">
        <v>407</v>
      </c>
    </row>
    <row r="17" s="23" customFormat="true" ht="15" hidden="false" customHeight="false" outlineLevel="0" collapsed="false">
      <c r="A17" s="19" t="s">
        <v>18</v>
      </c>
      <c r="B17" s="20" t="n">
        <f aca="false">SUM(C17:O17)</f>
        <v>1437364</v>
      </c>
      <c r="C17" s="28" t="n">
        <v>451153</v>
      </c>
      <c r="D17" s="0" t="n">
        <v>57356</v>
      </c>
      <c r="E17" s="0" t="n">
        <v>69765</v>
      </c>
      <c r="F17" s="0" t="n">
        <v>68295</v>
      </c>
      <c r="G17" s="0" t="n">
        <v>61126</v>
      </c>
      <c r="H17" s="0" t="n">
        <v>79969</v>
      </c>
      <c r="I17" s="0" t="n">
        <v>90289</v>
      </c>
      <c r="J17" s="0" t="n">
        <v>100444</v>
      </c>
      <c r="K17" s="0" t="n">
        <v>96302</v>
      </c>
      <c r="L17" s="0" t="n">
        <v>110395</v>
      </c>
      <c r="M17" s="0" t="n">
        <v>123590</v>
      </c>
      <c r="N17" s="0" t="n">
        <v>127227</v>
      </c>
      <c r="O17" s="29" t="n">
        <v>1453</v>
      </c>
    </row>
    <row r="18" s="23" customFormat="true" ht="15" hidden="false" customHeight="false" outlineLevel="0" collapsed="false">
      <c r="A18" s="19" t="s">
        <v>19</v>
      </c>
      <c r="B18" s="20" t="n">
        <f aca="false">SUM(C18:O18)</f>
        <v>1069273</v>
      </c>
      <c r="C18" s="28" t="n">
        <v>374491</v>
      </c>
      <c r="D18" s="0" t="n">
        <v>50621</v>
      </c>
      <c r="E18" s="0" t="n">
        <v>58551</v>
      </c>
      <c r="F18" s="0" t="n">
        <v>56060</v>
      </c>
      <c r="G18" s="0" t="n">
        <v>50020</v>
      </c>
      <c r="H18" s="0" t="n">
        <v>62779</v>
      </c>
      <c r="I18" s="0" t="n">
        <v>64745</v>
      </c>
      <c r="J18" s="0" t="n">
        <v>68841</v>
      </c>
      <c r="K18" s="0" t="n">
        <v>60510</v>
      </c>
      <c r="L18" s="0" t="n">
        <v>66966</v>
      </c>
      <c r="M18" s="0" t="n">
        <v>72302</v>
      </c>
      <c r="N18" s="0" t="n">
        <v>82653</v>
      </c>
      <c r="O18" s="29" t="n">
        <v>734</v>
      </c>
    </row>
    <row r="19" s="23" customFormat="true" ht="15" hidden="false" customHeight="false" outlineLevel="0" collapsed="false">
      <c r="A19" s="19" t="s">
        <v>20</v>
      </c>
      <c r="B19" s="20" t="n">
        <f aca="false">SUM(C19:O19)</f>
        <v>417906</v>
      </c>
      <c r="C19" s="28" t="n">
        <v>82815</v>
      </c>
      <c r="D19" s="0" t="n">
        <v>13524</v>
      </c>
      <c r="E19" s="0" t="n">
        <v>17677</v>
      </c>
      <c r="F19" s="0" t="n">
        <v>22202</v>
      </c>
      <c r="G19" s="0" t="n">
        <v>20819</v>
      </c>
      <c r="H19" s="0" t="n">
        <v>26231</v>
      </c>
      <c r="I19" s="0" t="n">
        <v>27448</v>
      </c>
      <c r="J19" s="0" t="n">
        <v>29712</v>
      </c>
      <c r="K19" s="0" t="n">
        <v>33486</v>
      </c>
      <c r="L19" s="0" t="n">
        <v>40732</v>
      </c>
      <c r="M19" s="0" t="n">
        <v>50038</v>
      </c>
      <c r="N19" s="0" t="n">
        <v>52265</v>
      </c>
      <c r="O19" s="29" t="n">
        <v>957</v>
      </c>
    </row>
    <row r="20" s="23" customFormat="true" ht="15" hidden="false" customHeight="false" outlineLevel="0" collapsed="false">
      <c r="A20" s="19" t="s">
        <v>21</v>
      </c>
      <c r="B20" s="20" t="n">
        <f aca="false">SUM(C20:O20)</f>
        <v>424008</v>
      </c>
      <c r="C20" s="28" t="n">
        <v>145484</v>
      </c>
      <c r="D20" s="0" t="n">
        <v>18665</v>
      </c>
      <c r="E20" s="0" t="n">
        <v>21698</v>
      </c>
      <c r="F20" s="0" t="n">
        <v>19922</v>
      </c>
      <c r="G20" s="0" t="n">
        <v>19107</v>
      </c>
      <c r="H20" s="0" t="n">
        <v>23699</v>
      </c>
      <c r="I20" s="0" t="n">
        <v>25135</v>
      </c>
      <c r="J20" s="0" t="n">
        <v>26219</v>
      </c>
      <c r="K20" s="0" t="n">
        <v>25891</v>
      </c>
      <c r="L20" s="0" t="n">
        <v>27333</v>
      </c>
      <c r="M20" s="0" t="n">
        <v>31971</v>
      </c>
      <c r="N20" s="0" t="n">
        <v>38220</v>
      </c>
      <c r="O20" s="29" t="n">
        <v>664</v>
      </c>
    </row>
    <row r="21" s="23" customFormat="true" ht="15" hidden="false" customHeight="false" outlineLevel="0" collapsed="false">
      <c r="A21" s="19" t="s">
        <v>22</v>
      </c>
      <c r="B21" s="20" t="n">
        <f aca="false">SUM(C21:O21)</f>
        <v>1152970</v>
      </c>
      <c r="C21" s="28" t="n">
        <v>412861</v>
      </c>
      <c r="D21" s="0" t="n">
        <v>51115</v>
      </c>
      <c r="E21" s="0" t="n">
        <v>57394</v>
      </c>
      <c r="F21" s="0" t="n">
        <v>53049</v>
      </c>
      <c r="G21" s="0" t="n">
        <v>52342</v>
      </c>
      <c r="H21" s="0" t="n">
        <v>65098</v>
      </c>
      <c r="I21" s="0" t="n">
        <v>68299</v>
      </c>
      <c r="J21" s="0" t="n">
        <v>70010</v>
      </c>
      <c r="K21" s="0" t="n">
        <v>63536</v>
      </c>
      <c r="L21" s="0" t="n">
        <v>74875</v>
      </c>
      <c r="M21" s="0" t="n">
        <v>85139</v>
      </c>
      <c r="N21" s="0" t="n">
        <v>97310</v>
      </c>
      <c r="O21" s="29" t="n">
        <v>1942</v>
      </c>
    </row>
    <row r="22" s="23" customFormat="true" ht="15" hidden="false" customHeight="false" outlineLevel="0" collapsed="false">
      <c r="A22" s="19" t="s">
        <v>23</v>
      </c>
      <c r="B22" s="20" t="n">
        <f aca="false">SUM(C22:O22)</f>
        <v>336814</v>
      </c>
      <c r="C22" s="28" t="n">
        <v>88634</v>
      </c>
      <c r="D22" s="0" t="n">
        <v>13057</v>
      </c>
      <c r="E22" s="0" t="n">
        <v>15226</v>
      </c>
      <c r="F22" s="0" t="n">
        <v>16769</v>
      </c>
      <c r="G22" s="0" t="n">
        <v>15490</v>
      </c>
      <c r="H22" s="0" t="n">
        <v>19666</v>
      </c>
      <c r="I22" s="0" t="n">
        <v>22174</v>
      </c>
      <c r="J22" s="0" t="n">
        <v>24946</v>
      </c>
      <c r="K22" s="0" t="n">
        <v>25940</v>
      </c>
      <c r="L22" s="0" t="n">
        <v>26688</v>
      </c>
      <c r="M22" s="0" t="n">
        <v>32200</v>
      </c>
      <c r="N22" s="0" t="n">
        <v>35762</v>
      </c>
      <c r="O22" s="29" t="n">
        <v>262</v>
      </c>
    </row>
    <row r="23" s="23" customFormat="true" ht="15" hidden="false" customHeight="false" outlineLevel="0" collapsed="false">
      <c r="A23" s="19" t="s">
        <v>24</v>
      </c>
      <c r="B23" s="20" t="n">
        <f aca="false">SUM(C23:O23)</f>
        <v>459602</v>
      </c>
      <c r="C23" s="28" t="n">
        <v>141297</v>
      </c>
      <c r="D23" s="0" t="n">
        <v>19884</v>
      </c>
      <c r="E23" s="0" t="n">
        <v>24467</v>
      </c>
      <c r="F23" s="0" t="n">
        <v>26604</v>
      </c>
      <c r="G23" s="0" t="n">
        <v>23022</v>
      </c>
      <c r="H23" s="0" t="n">
        <v>28520</v>
      </c>
      <c r="I23" s="0" t="n">
        <v>28729</v>
      </c>
      <c r="J23" s="0" t="n">
        <v>32870</v>
      </c>
      <c r="K23" s="0" t="n">
        <v>24947</v>
      </c>
      <c r="L23" s="0" t="n">
        <v>30932</v>
      </c>
      <c r="M23" s="0" t="n">
        <v>34966</v>
      </c>
      <c r="N23" s="0" t="n">
        <v>42372</v>
      </c>
      <c r="O23" s="29" t="n">
        <v>992</v>
      </c>
    </row>
    <row r="24" s="23" customFormat="true" ht="15" hidden="false" customHeight="false" outlineLevel="0" collapsed="false">
      <c r="A24" s="19" t="s">
        <v>25</v>
      </c>
      <c r="B24" s="20" t="n">
        <f aca="false">SUM(C24:O24)</f>
        <v>271466</v>
      </c>
      <c r="C24" s="28" t="n">
        <v>101361</v>
      </c>
      <c r="D24" s="0" t="n">
        <v>11190</v>
      </c>
      <c r="E24" s="0" t="n">
        <v>13266</v>
      </c>
      <c r="F24" s="0" t="n">
        <v>12968</v>
      </c>
      <c r="G24" s="0" t="n">
        <v>11203</v>
      </c>
      <c r="H24" s="0" t="n">
        <v>14590</v>
      </c>
      <c r="I24" s="0" t="n">
        <v>15815</v>
      </c>
      <c r="J24" s="0" t="n">
        <v>17989</v>
      </c>
      <c r="K24" s="0" t="n">
        <v>16315</v>
      </c>
      <c r="L24" s="0" t="n">
        <v>18039</v>
      </c>
      <c r="M24" s="0" t="n">
        <v>18117</v>
      </c>
      <c r="N24" s="0" t="n">
        <v>20345</v>
      </c>
      <c r="O24" s="29" t="n">
        <v>268</v>
      </c>
    </row>
    <row r="25" s="23" customFormat="true" ht="15" hidden="false" customHeight="false" outlineLevel="0" collapsed="false">
      <c r="A25" s="26" t="s">
        <v>26</v>
      </c>
      <c r="B25" s="15" t="n">
        <f aca="false">SUM(C25:O25)</f>
        <v>24305343</v>
      </c>
      <c r="C25" s="15" t="n">
        <f aca="false">SUM(C26:C29)</f>
        <v>11297401</v>
      </c>
      <c r="D25" s="15" t="n">
        <f aca="false">SUM(D26:D29)</f>
        <v>1161333</v>
      </c>
      <c r="E25" s="15" t="n">
        <f aca="false">SUM(E26:E29)</f>
        <v>1382584</v>
      </c>
      <c r="F25" s="15" t="n">
        <f aca="false">SUM(F26:F29)</f>
        <v>1072766</v>
      </c>
      <c r="G25" s="15" t="n">
        <f aca="false">SUM(G26:G29)</f>
        <v>868042</v>
      </c>
      <c r="H25" s="15" t="n">
        <f aca="false">SUM(H26:H29)</f>
        <v>1073024</v>
      </c>
      <c r="I25" s="15" t="n">
        <f aca="false">SUM(I26:I29)</f>
        <v>1171752</v>
      </c>
      <c r="J25" s="15" t="n">
        <f aca="false">SUM(J26:J29)</f>
        <v>1112822</v>
      </c>
      <c r="K25" s="15" t="n">
        <f aca="false">SUM(K26:K29)</f>
        <v>1049713</v>
      </c>
      <c r="L25" s="15" t="n">
        <f aca="false">SUM(L26:L29)</f>
        <v>1221191</v>
      </c>
      <c r="M25" s="16" t="n">
        <f aca="false">SUM(M26:M29)</f>
        <v>1358589</v>
      </c>
      <c r="N25" s="17" t="n">
        <f aca="false">SUM(N26:N29)</f>
        <v>1514005</v>
      </c>
      <c r="O25" s="18" t="n">
        <f aca="false">SUM(O26:O29)</f>
        <v>22121</v>
      </c>
    </row>
    <row r="26" s="13" customFormat="true" ht="15" hidden="false" customHeight="false" outlineLevel="0" collapsed="false">
      <c r="A26" s="19" t="s">
        <v>27</v>
      </c>
      <c r="B26" s="20" t="n">
        <f aca="false">SUM(C26:O26)</f>
        <v>835595</v>
      </c>
      <c r="C26" s="0" t="n">
        <v>315771</v>
      </c>
      <c r="D26" s="0" t="n">
        <v>36583</v>
      </c>
      <c r="E26" s="0" t="n">
        <v>44462</v>
      </c>
      <c r="F26" s="0" t="n">
        <v>37769</v>
      </c>
      <c r="G26" s="0" t="n">
        <v>35256</v>
      </c>
      <c r="H26" s="0" t="n">
        <v>42046</v>
      </c>
      <c r="I26" s="0" t="n">
        <v>46398</v>
      </c>
      <c r="J26" s="0" t="n">
        <v>45997</v>
      </c>
      <c r="K26" s="0" t="n">
        <v>44423</v>
      </c>
      <c r="L26" s="0" t="n">
        <v>53944</v>
      </c>
      <c r="M26" s="0" t="n">
        <v>60948</v>
      </c>
      <c r="N26" s="21" t="n">
        <v>70723</v>
      </c>
      <c r="O26" s="22" t="n">
        <v>1275</v>
      </c>
    </row>
    <row r="27" s="23" customFormat="true" ht="15" hidden="false" customHeight="false" outlineLevel="0" collapsed="false">
      <c r="A27" s="19" t="s">
        <v>28</v>
      </c>
      <c r="B27" s="20" t="n">
        <f aca="false">SUM(C27:O27)</f>
        <v>4826277</v>
      </c>
      <c r="C27" s="0" t="n">
        <v>2374838</v>
      </c>
      <c r="D27" s="0" t="n">
        <v>195529</v>
      </c>
      <c r="E27" s="0" t="n">
        <v>239092</v>
      </c>
      <c r="F27" s="0" t="n">
        <v>187750</v>
      </c>
      <c r="G27" s="0" t="n">
        <v>152401</v>
      </c>
      <c r="H27" s="0" t="n">
        <v>184528</v>
      </c>
      <c r="I27" s="0" t="n">
        <v>215668</v>
      </c>
      <c r="J27" s="0" t="n">
        <v>211785</v>
      </c>
      <c r="K27" s="0" t="n">
        <v>210066</v>
      </c>
      <c r="L27" s="0" t="n">
        <v>234189</v>
      </c>
      <c r="M27" s="0" t="n">
        <v>275922</v>
      </c>
      <c r="N27" s="21" t="n">
        <v>339632</v>
      </c>
      <c r="O27" s="22" t="n">
        <v>4877</v>
      </c>
    </row>
    <row r="28" s="23" customFormat="true" ht="15" hidden="false" customHeight="false" outlineLevel="0" collapsed="false">
      <c r="A28" s="19" t="s">
        <v>29</v>
      </c>
      <c r="B28" s="20" t="n">
        <f aca="false">SUM(C28:O28)</f>
        <v>3377448</v>
      </c>
      <c r="C28" s="0" t="n">
        <v>1529225</v>
      </c>
      <c r="D28" s="0" t="n">
        <v>175972</v>
      </c>
      <c r="E28" s="0" t="n">
        <v>191644</v>
      </c>
      <c r="F28" s="0" t="n">
        <v>165911</v>
      </c>
      <c r="G28" s="0" t="n">
        <v>135754</v>
      </c>
      <c r="H28" s="0" t="n">
        <v>163172</v>
      </c>
      <c r="I28" s="0" t="n">
        <v>178805</v>
      </c>
      <c r="J28" s="0" t="n">
        <v>173496</v>
      </c>
      <c r="K28" s="0" t="n">
        <v>144441</v>
      </c>
      <c r="L28" s="0" t="n">
        <v>166285</v>
      </c>
      <c r="M28" s="0" t="n">
        <v>171672</v>
      </c>
      <c r="N28" s="21" t="n">
        <v>178710</v>
      </c>
      <c r="O28" s="22" t="n">
        <v>2361</v>
      </c>
    </row>
    <row r="29" s="23" customFormat="true" ht="15" hidden="false" customHeight="false" outlineLevel="0" collapsed="false">
      <c r="A29" s="19" t="s">
        <v>30</v>
      </c>
      <c r="B29" s="20" t="n">
        <f aca="false">SUM(C29:O29)</f>
        <v>15266023</v>
      </c>
      <c r="C29" s="0" t="n">
        <v>7077567</v>
      </c>
      <c r="D29" s="0" t="n">
        <v>753249</v>
      </c>
      <c r="E29" s="0" t="n">
        <v>907386</v>
      </c>
      <c r="F29" s="0" t="n">
        <v>681336</v>
      </c>
      <c r="G29" s="0" t="n">
        <v>544631</v>
      </c>
      <c r="H29" s="0" t="n">
        <v>683278</v>
      </c>
      <c r="I29" s="0" t="n">
        <v>730881</v>
      </c>
      <c r="J29" s="0" t="n">
        <v>681544</v>
      </c>
      <c r="K29" s="0" t="n">
        <v>650783</v>
      </c>
      <c r="L29" s="0" t="n">
        <v>766773</v>
      </c>
      <c r="M29" s="0" t="n">
        <v>850047</v>
      </c>
      <c r="N29" s="21" t="n">
        <v>924940</v>
      </c>
      <c r="O29" s="22" t="n">
        <v>13608</v>
      </c>
    </row>
    <row r="30" s="23" customFormat="true" ht="15" hidden="false" customHeight="false" outlineLevel="0" collapsed="false">
      <c r="A30" s="26" t="s">
        <v>31</v>
      </c>
      <c r="B30" s="15" t="n">
        <f aca="false">SUM(C30:O30)</f>
        <v>9896564</v>
      </c>
      <c r="C30" s="15" t="n">
        <f aca="false">SUM(C31:C33)</f>
        <v>4733959</v>
      </c>
      <c r="D30" s="15" t="n">
        <f aca="false">SUM(D31:D33)</f>
        <v>421597</v>
      </c>
      <c r="E30" s="15" t="n">
        <f aca="false">SUM(E31:E33)</f>
        <v>518125</v>
      </c>
      <c r="F30" s="15" t="n">
        <f aca="false">SUM(F31:F33)</f>
        <v>401623</v>
      </c>
      <c r="G30" s="15" t="n">
        <f aca="false">SUM(G31:G33)</f>
        <v>320988</v>
      </c>
      <c r="H30" s="15" t="n">
        <f aca="false">SUM(H31:H33)</f>
        <v>397062</v>
      </c>
      <c r="I30" s="15" t="n">
        <f aca="false">SUM(I31:I33)</f>
        <v>467517</v>
      </c>
      <c r="J30" s="15" t="n">
        <f aca="false">SUM(J31:J33)</f>
        <v>455134</v>
      </c>
      <c r="K30" s="15" t="n">
        <f aca="false">SUM(K31:K33)</f>
        <v>478582</v>
      </c>
      <c r="L30" s="15" t="n">
        <f aca="false">SUM(L31:L33)</f>
        <v>547847</v>
      </c>
      <c r="M30" s="16" t="n">
        <f aca="false">SUM(M31:M33)</f>
        <v>571007</v>
      </c>
      <c r="N30" s="17" t="n">
        <f aca="false">SUM(N31:N33)</f>
        <v>574391</v>
      </c>
      <c r="O30" s="18" t="n">
        <f aca="false">SUM(O31:O33)</f>
        <v>8732</v>
      </c>
    </row>
    <row r="31" s="13" customFormat="true" ht="15" hidden="false" customHeight="false" outlineLevel="0" collapsed="false">
      <c r="A31" s="19" t="s">
        <v>32</v>
      </c>
      <c r="B31" s="20" t="n">
        <f aca="false">SUM(C31:O31)</f>
        <v>3760211</v>
      </c>
      <c r="C31" s="0" t="n">
        <v>1799941</v>
      </c>
      <c r="D31" s="0" t="n">
        <v>153538</v>
      </c>
      <c r="E31" s="0" t="n">
        <v>188192</v>
      </c>
      <c r="F31" s="0" t="n">
        <v>144347</v>
      </c>
      <c r="G31" s="0" t="n">
        <v>113853</v>
      </c>
      <c r="H31" s="0" t="n">
        <v>140619</v>
      </c>
      <c r="I31" s="0" t="n">
        <v>163807</v>
      </c>
      <c r="J31" s="0" t="n">
        <v>164494</v>
      </c>
      <c r="K31" s="0" t="n">
        <v>179755</v>
      </c>
      <c r="L31" s="0" t="n">
        <v>224454</v>
      </c>
      <c r="M31" s="0" t="n">
        <v>242083</v>
      </c>
      <c r="N31" s="21" t="n">
        <v>241703</v>
      </c>
      <c r="O31" s="29" t="n">
        <v>3425</v>
      </c>
    </row>
    <row r="32" s="25" customFormat="true" ht="15" hidden="false" customHeight="false" outlineLevel="0" collapsed="false">
      <c r="A32" s="19" t="s">
        <v>33</v>
      </c>
      <c r="B32" s="20" t="n">
        <f aca="false">SUM(C32:O32)</f>
        <v>3681786</v>
      </c>
      <c r="C32" s="0" t="n">
        <v>1918399</v>
      </c>
      <c r="D32" s="0" t="n">
        <v>158052</v>
      </c>
      <c r="E32" s="0" t="n">
        <v>193826</v>
      </c>
      <c r="F32" s="0" t="n">
        <v>149373</v>
      </c>
      <c r="G32" s="0" t="n">
        <v>119886</v>
      </c>
      <c r="H32" s="0" t="n">
        <v>142256</v>
      </c>
      <c r="I32" s="0" t="n">
        <v>165872</v>
      </c>
      <c r="J32" s="0" t="n">
        <v>155590</v>
      </c>
      <c r="K32" s="0" t="n">
        <v>162635</v>
      </c>
      <c r="L32" s="0" t="n">
        <v>174245</v>
      </c>
      <c r="M32" s="0" t="n">
        <v>166998</v>
      </c>
      <c r="N32" s="21" t="n">
        <v>171286</v>
      </c>
      <c r="O32" s="29" t="n">
        <v>3368</v>
      </c>
    </row>
    <row r="33" s="23" customFormat="true" ht="15" hidden="false" customHeight="false" outlineLevel="0" collapsed="false">
      <c r="A33" s="19" t="s">
        <v>34</v>
      </c>
      <c r="B33" s="20" t="n">
        <f aca="false">SUM(C33:O33)</f>
        <v>2454567</v>
      </c>
      <c r="C33" s="0" t="n">
        <v>1015619</v>
      </c>
      <c r="D33" s="0" t="n">
        <v>110007</v>
      </c>
      <c r="E33" s="0" t="n">
        <v>136107</v>
      </c>
      <c r="F33" s="0" t="n">
        <v>107903</v>
      </c>
      <c r="G33" s="0" t="n">
        <v>87249</v>
      </c>
      <c r="H33" s="0" t="n">
        <v>114187</v>
      </c>
      <c r="I33" s="0" t="n">
        <v>137838</v>
      </c>
      <c r="J33" s="0" t="n">
        <v>135050</v>
      </c>
      <c r="K33" s="0" t="n">
        <v>136192</v>
      </c>
      <c r="L33" s="0" t="n">
        <v>149148</v>
      </c>
      <c r="M33" s="0" t="n">
        <v>161926</v>
      </c>
      <c r="N33" s="21" t="n">
        <v>161402</v>
      </c>
      <c r="O33" s="29" t="n">
        <v>1939</v>
      </c>
    </row>
    <row r="34" s="23" customFormat="true" ht="15" hidden="false" customHeight="false" outlineLevel="0" collapsed="false">
      <c r="A34" s="26" t="s">
        <v>35</v>
      </c>
      <c r="B34" s="15" t="n">
        <f aca="false">SUM(C34:O34)</f>
        <v>3885946</v>
      </c>
      <c r="C34" s="15" t="n">
        <f aca="false">SUM(C35:C38)</f>
        <v>1495255</v>
      </c>
      <c r="D34" s="15" t="n">
        <f aca="false">SUM(D35:D38)</f>
        <v>157149</v>
      </c>
      <c r="E34" s="15" t="n">
        <f aca="false">SUM(E35:E38)</f>
        <v>206022</v>
      </c>
      <c r="F34" s="15" t="n">
        <f aca="false">SUM(F35:F38)</f>
        <v>176731</v>
      </c>
      <c r="G34" s="15" t="n">
        <f aca="false">SUM(G35:G38)</f>
        <v>154067</v>
      </c>
      <c r="H34" s="15" t="n">
        <f aca="false">SUM(H35:H38)</f>
        <v>203303</v>
      </c>
      <c r="I34" s="15" t="n">
        <f aca="false">SUM(I35:I38)</f>
        <v>224148</v>
      </c>
      <c r="J34" s="15" t="n">
        <f aca="false">SUM(J35:J38)</f>
        <v>227811</v>
      </c>
      <c r="K34" s="15" t="n">
        <f aca="false">SUM(K35:K38)</f>
        <v>226441</v>
      </c>
      <c r="L34" s="15" t="n">
        <f aca="false">SUM(L35:L38)</f>
        <v>260164</v>
      </c>
      <c r="M34" s="16" t="n">
        <f aca="false">SUM(M35:M38)</f>
        <v>265298</v>
      </c>
      <c r="N34" s="17" t="n">
        <f aca="false">SUM(N35:N38)</f>
        <v>284257</v>
      </c>
      <c r="O34" s="18" t="n">
        <f aca="false">SUM(O35:O38)</f>
        <v>5300</v>
      </c>
    </row>
    <row r="35" s="13" customFormat="true" ht="15" hidden="false" customHeight="false" outlineLevel="0" collapsed="false">
      <c r="A35" s="19" t="s">
        <v>36</v>
      </c>
      <c r="B35" s="20" t="n">
        <f aca="false">SUM(C35:O35)</f>
        <v>897623</v>
      </c>
      <c r="C35" s="0" t="n">
        <v>313710</v>
      </c>
      <c r="D35" s="0" t="n">
        <v>43012</v>
      </c>
      <c r="E35" s="0" t="n">
        <v>54126</v>
      </c>
      <c r="F35" s="0" t="n">
        <v>43180</v>
      </c>
      <c r="G35" s="0" t="n">
        <v>38342</v>
      </c>
      <c r="H35" s="0" t="n">
        <v>49847</v>
      </c>
      <c r="I35" s="0" t="n">
        <v>53143</v>
      </c>
      <c r="J35" s="0" t="n">
        <v>50302</v>
      </c>
      <c r="K35" s="0" t="n">
        <v>49937</v>
      </c>
      <c r="L35" s="0" t="n">
        <v>58602</v>
      </c>
      <c r="M35" s="0" t="n">
        <v>63086</v>
      </c>
      <c r="N35" s="21" t="n">
        <v>78944</v>
      </c>
      <c r="O35" s="29" t="n">
        <v>1392</v>
      </c>
    </row>
    <row r="36" s="23" customFormat="true" ht="15" hidden="false" customHeight="false" outlineLevel="0" collapsed="false">
      <c r="A36" s="19" t="s">
        <v>37</v>
      </c>
      <c r="B36" s="20" t="n">
        <f aca="false">SUM(C36:O36)</f>
        <v>1585351</v>
      </c>
      <c r="C36" s="0" t="n">
        <v>679862</v>
      </c>
      <c r="D36" s="0" t="n">
        <v>64433</v>
      </c>
      <c r="E36" s="0" t="n">
        <v>81169</v>
      </c>
      <c r="F36" s="0" t="n">
        <v>66272</v>
      </c>
      <c r="G36" s="0" t="n">
        <v>56986</v>
      </c>
      <c r="H36" s="0" t="n">
        <v>76020</v>
      </c>
      <c r="I36" s="0" t="n">
        <v>81435</v>
      </c>
      <c r="J36" s="0" t="n">
        <v>83904</v>
      </c>
      <c r="K36" s="0" t="n">
        <v>85269</v>
      </c>
      <c r="L36" s="0" t="n">
        <v>95112</v>
      </c>
      <c r="M36" s="0" t="n">
        <v>100786</v>
      </c>
      <c r="N36" s="21" t="n">
        <v>111494</v>
      </c>
      <c r="O36" s="29" t="n">
        <v>2609</v>
      </c>
    </row>
    <row r="37" s="23" customFormat="true" ht="15" hidden="false" customHeight="false" outlineLevel="0" collapsed="false">
      <c r="A37" s="19" t="s">
        <v>38</v>
      </c>
      <c r="B37" s="20" t="n">
        <f aca="false">SUM(C37:O37)</f>
        <v>734788</v>
      </c>
      <c r="C37" s="0" t="n">
        <v>226556</v>
      </c>
      <c r="D37" s="0" t="n">
        <v>26411</v>
      </c>
      <c r="E37" s="0" t="n">
        <v>39162</v>
      </c>
      <c r="F37" s="0" t="n">
        <v>39200</v>
      </c>
      <c r="G37" s="0" t="n">
        <v>33846</v>
      </c>
      <c r="H37" s="0" t="n">
        <v>45513</v>
      </c>
      <c r="I37" s="0" t="n">
        <v>50522</v>
      </c>
      <c r="J37" s="0" t="n">
        <v>54995</v>
      </c>
      <c r="K37" s="0" t="n">
        <v>52647</v>
      </c>
      <c r="L37" s="0" t="n">
        <v>62143</v>
      </c>
      <c r="M37" s="0" t="n">
        <v>55331</v>
      </c>
      <c r="N37" s="21" t="n">
        <v>47915</v>
      </c>
      <c r="O37" s="29" t="n">
        <v>547</v>
      </c>
    </row>
    <row r="38" s="25" customFormat="true" ht="15.75" hidden="false" customHeight="false" outlineLevel="0" collapsed="false">
      <c r="A38" s="30" t="s">
        <v>39</v>
      </c>
      <c r="B38" s="31" t="n">
        <f aca="false">SUM(C38:O38)</f>
        <v>668184</v>
      </c>
      <c r="C38" s="32" t="n">
        <v>275127</v>
      </c>
      <c r="D38" s="32" t="n">
        <v>23293</v>
      </c>
      <c r="E38" s="32" t="n">
        <v>31565</v>
      </c>
      <c r="F38" s="32" t="n">
        <v>28079</v>
      </c>
      <c r="G38" s="32" t="n">
        <v>24893</v>
      </c>
      <c r="H38" s="32" t="n">
        <v>31923</v>
      </c>
      <c r="I38" s="32" t="n">
        <v>39048</v>
      </c>
      <c r="J38" s="32" t="n">
        <v>38610</v>
      </c>
      <c r="K38" s="32" t="n">
        <v>38588</v>
      </c>
      <c r="L38" s="32" t="n">
        <v>44307</v>
      </c>
      <c r="M38" s="32" t="n">
        <v>46095</v>
      </c>
      <c r="N38" s="33" t="n">
        <v>45904</v>
      </c>
      <c r="O38" s="34" t="n">
        <v>752</v>
      </c>
    </row>
    <row r="39" s="37" customFormat="true" ht="3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15" hidden="false" customHeight="false" outlineLevel="0" collapsed="false">
      <c r="A40" s="38" t="s">
        <v>40</v>
      </c>
      <c r="B40" s="38"/>
      <c r="N40" s="39"/>
    </row>
    <row r="41" customFormat="false" ht="15" hidden="false" customHeight="false" outlineLevel="0" collapsed="false">
      <c r="N41" s="39"/>
    </row>
    <row r="42" customFormat="false" ht="15" hidden="false" customHeight="false" outlineLevel="0" collapsed="false">
      <c r="A42" s="40"/>
      <c r="B42" s="40"/>
      <c r="C42" s="40"/>
      <c r="D42" s="41"/>
      <c r="N42" s="39"/>
    </row>
    <row r="43" customFormat="false" ht="15" hidden="false" customHeight="false" outlineLevel="0" collapsed="false">
      <c r="N43" s="39"/>
    </row>
    <row r="44" customFormat="false" ht="15" hidden="false" customHeight="false" outlineLevel="0" collapsed="false">
      <c r="N44" s="39"/>
    </row>
    <row r="45" customFormat="false" ht="15" hidden="false" customHeight="false" outlineLevel="0" collapsed="false">
      <c r="N45" s="39"/>
    </row>
    <row r="46" customFormat="false" ht="15" hidden="false" customHeight="false" outlineLevel="0" collapsed="false">
      <c r="N46" s="39"/>
    </row>
    <row r="47" customFormat="false" ht="15" hidden="false" customHeight="false" outlineLevel="0" collapsed="false">
      <c r="N47" s="39"/>
    </row>
    <row r="48" customFormat="false" ht="15" hidden="false" customHeight="false" outlineLevel="0" collapsed="false">
      <c r="N48" s="39"/>
    </row>
    <row r="49" customFormat="false" ht="15" hidden="false" customHeight="false" outlineLevel="0" collapsed="false">
      <c r="N49" s="39"/>
    </row>
    <row r="50" customFormat="false" ht="15" hidden="false" customHeight="false" outlineLevel="0" collapsed="false">
      <c r="N50" s="39"/>
    </row>
    <row r="51" customFormat="false" ht="15" hidden="false" customHeight="false" outlineLevel="0" collapsed="false">
      <c r="N51" s="39"/>
    </row>
    <row r="52" customFormat="false" ht="15" hidden="false" customHeight="false" outlineLevel="0" collapsed="false">
      <c r="N52" s="39"/>
    </row>
    <row r="53" customFormat="false" ht="15" hidden="false" customHeight="false" outlineLevel="0" collapsed="false">
      <c r="N53" s="39"/>
    </row>
    <row r="54" customFormat="false" ht="15" hidden="false" customHeight="false" outlineLevel="0" collapsed="false">
      <c r="N54" s="39"/>
    </row>
    <row r="55" customFormat="false" ht="15" hidden="false" customHeight="false" outlineLevel="0" collapsed="false">
      <c r="N55" s="39"/>
    </row>
    <row r="56" customFormat="false" ht="15" hidden="false" customHeight="false" outlineLevel="0" collapsed="false">
      <c r="N56" s="39"/>
    </row>
    <row r="57" customFormat="false" ht="15" hidden="false" customHeight="false" outlineLevel="0" collapsed="false">
      <c r="N57" s="39"/>
    </row>
    <row r="58" customFormat="false" ht="15" hidden="false" customHeight="false" outlineLevel="0" collapsed="false">
      <c r="N58" s="39"/>
    </row>
    <row r="59" customFormat="false" ht="15" hidden="false" customHeight="false" outlineLevel="0" collapsed="false">
      <c r="N59" s="39"/>
    </row>
    <row r="60" customFormat="false" ht="15" hidden="false" customHeight="false" outlineLevel="0" collapsed="false">
      <c r="N60" s="39"/>
    </row>
    <row r="61" customFormat="false" ht="15" hidden="false" customHeight="false" outlineLevel="0" collapsed="false">
      <c r="N61" s="39"/>
    </row>
    <row r="62" customFormat="false" ht="15" hidden="false" customHeight="false" outlineLevel="0" collapsed="false">
      <c r="N62" s="39"/>
    </row>
    <row r="63" customFormat="false" ht="15" hidden="false" customHeight="false" outlineLevel="0" collapsed="false">
      <c r="N63" s="39"/>
    </row>
    <row r="64" customFormat="false" ht="15" hidden="false" customHeight="false" outlineLevel="0" collapsed="false">
      <c r="N64" s="39"/>
    </row>
    <row r="65" customFormat="false" ht="15" hidden="false" customHeight="false" outlineLevel="0" collapsed="false">
      <c r="N65" s="39"/>
    </row>
    <row r="66" customFormat="false" ht="15" hidden="false" customHeight="false" outlineLevel="0" collapsed="false">
      <c r="N66" s="39"/>
    </row>
    <row r="67" customFormat="false" ht="15" hidden="false" customHeight="false" outlineLevel="0" collapsed="false">
      <c r="N67" s="39"/>
    </row>
    <row r="68" customFormat="false" ht="15" hidden="false" customHeight="false" outlineLevel="0" collapsed="false">
      <c r="N68" s="39"/>
    </row>
    <row r="69" customFormat="false" ht="15" hidden="false" customHeight="false" outlineLevel="0" collapsed="false">
      <c r="N69" s="39"/>
    </row>
    <row r="70" customFormat="false" ht="15" hidden="false" customHeight="false" outlineLevel="0" collapsed="false">
      <c r="N70" s="39"/>
    </row>
    <row r="71" customFormat="false" ht="15" hidden="false" customHeight="false" outlineLevel="0" collapsed="false">
      <c r="N71" s="39"/>
    </row>
    <row r="72" customFormat="false" ht="15" hidden="false" customHeight="false" outlineLevel="0" collapsed="false">
      <c r="N72" s="39"/>
    </row>
    <row r="73" customFormat="false" ht="15" hidden="false" customHeight="false" outlineLevel="0" collapsed="false">
      <c r="N73" s="39"/>
    </row>
    <row r="74" customFormat="false" ht="15" hidden="false" customHeight="false" outlineLevel="0" collapsed="false">
      <c r="N74" s="39"/>
    </row>
    <row r="75" customFormat="false" ht="15" hidden="false" customHeight="false" outlineLevel="0" collapsed="false">
      <c r="N75" s="39"/>
    </row>
    <row r="76" customFormat="false" ht="15" hidden="false" customHeight="false" outlineLevel="0" collapsed="false">
      <c r="N76" s="39"/>
    </row>
    <row r="77" customFormat="false" ht="15" hidden="false" customHeight="false" outlineLevel="0" collapsed="false">
      <c r="N77" s="39"/>
    </row>
    <row r="78" customFormat="false" ht="15" hidden="false" customHeight="false" outlineLevel="0" collapsed="false">
      <c r="N78" s="39"/>
    </row>
    <row r="79" customFormat="false" ht="15" hidden="false" customHeight="false" outlineLevel="0" collapsed="false">
      <c r="N79" s="39"/>
    </row>
    <row r="80" customFormat="false" ht="15" hidden="false" customHeight="false" outlineLevel="0" collapsed="false">
      <c r="N80" s="39"/>
    </row>
    <row r="81" customFormat="false" ht="15" hidden="false" customHeight="false" outlineLevel="0" collapsed="false">
      <c r="N81" s="39"/>
    </row>
    <row r="82" customFormat="false" ht="15" hidden="false" customHeight="false" outlineLevel="0" collapsed="false">
      <c r="N82" s="39"/>
    </row>
    <row r="83" customFormat="false" ht="15" hidden="false" customHeight="false" outlineLevel="0" collapsed="false">
      <c r="N83" s="39"/>
    </row>
    <row r="84" customFormat="false" ht="15" hidden="false" customHeight="false" outlineLevel="0" collapsed="false">
      <c r="N84" s="39"/>
    </row>
    <row r="85" customFormat="false" ht="15" hidden="false" customHeight="false" outlineLevel="0" collapsed="false">
      <c r="N85" s="39"/>
    </row>
    <row r="86" customFormat="false" ht="15" hidden="false" customHeight="false" outlineLevel="0" collapsed="false">
      <c r="N86" s="39"/>
    </row>
    <row r="87" customFormat="false" ht="15" hidden="false" customHeight="false" outlineLevel="0" collapsed="false">
      <c r="N87" s="39"/>
    </row>
    <row r="88" customFormat="false" ht="15" hidden="false" customHeight="false" outlineLevel="0" collapsed="false">
      <c r="N88" s="39"/>
    </row>
    <row r="89" customFormat="false" ht="15" hidden="false" customHeight="false" outlineLevel="0" collapsed="false">
      <c r="N89" s="39"/>
    </row>
    <row r="90" customFormat="false" ht="15" hidden="false" customHeight="false" outlineLevel="0" collapsed="false">
      <c r="N90" s="39"/>
    </row>
    <row r="91" customFormat="false" ht="15" hidden="false" customHeight="false" outlineLevel="0" collapsed="false">
      <c r="N91" s="39"/>
    </row>
    <row r="92" customFormat="false" ht="15" hidden="false" customHeight="false" outlineLevel="0" collapsed="false">
      <c r="N92" s="39"/>
    </row>
    <row r="93" customFormat="false" ht="15" hidden="false" customHeight="false" outlineLevel="0" collapsed="false">
      <c r="N93" s="39"/>
    </row>
    <row r="94" customFormat="false" ht="15" hidden="false" customHeight="false" outlineLevel="0" collapsed="false">
      <c r="N94" s="39"/>
    </row>
    <row r="95" customFormat="false" ht="15" hidden="false" customHeight="false" outlineLevel="0" collapsed="false">
      <c r="N95" s="39"/>
    </row>
    <row r="96" customFormat="false" ht="15" hidden="false" customHeight="false" outlineLevel="0" collapsed="false">
      <c r="N96" s="39"/>
    </row>
    <row r="97" customFormat="false" ht="15" hidden="false" customHeight="false" outlineLevel="0" collapsed="false">
      <c r="N97" s="39"/>
    </row>
    <row r="98" customFormat="false" ht="15" hidden="false" customHeight="false" outlineLevel="0" collapsed="false">
      <c r="N98" s="39"/>
    </row>
    <row r="99" customFormat="false" ht="15" hidden="false" customHeight="false" outlineLevel="0" collapsed="false">
      <c r="N99" s="39"/>
    </row>
    <row r="100" customFormat="false" ht="15" hidden="false" customHeight="false" outlineLevel="0" collapsed="false">
      <c r="N100" s="39"/>
    </row>
    <row r="101" customFormat="false" ht="15" hidden="false" customHeight="false" outlineLevel="0" collapsed="false">
      <c r="N101" s="39"/>
    </row>
    <row r="102" customFormat="false" ht="15" hidden="false" customHeight="false" outlineLevel="0" collapsed="false">
      <c r="N102" s="39"/>
    </row>
    <row r="103" customFormat="false" ht="15" hidden="false" customHeight="false" outlineLevel="0" collapsed="false">
      <c r="N103" s="39"/>
    </row>
    <row r="104" customFormat="false" ht="15" hidden="false" customHeight="false" outlineLevel="0" collapsed="false">
      <c r="N104" s="39"/>
    </row>
    <row r="105" customFormat="false" ht="15" hidden="false" customHeight="false" outlineLevel="0" collapsed="false">
      <c r="N105" s="39"/>
    </row>
    <row r="106" customFormat="false" ht="15" hidden="false" customHeight="false" outlineLevel="0" collapsed="false">
      <c r="N106" s="39"/>
    </row>
    <row r="107" customFormat="false" ht="15" hidden="false" customHeight="false" outlineLevel="0" collapsed="false">
      <c r="N107" s="39"/>
    </row>
    <row r="108" customFormat="false" ht="15" hidden="false" customHeight="false" outlineLevel="0" collapsed="false">
      <c r="N108" s="39"/>
    </row>
    <row r="109" customFormat="false" ht="15" hidden="false" customHeight="false" outlineLevel="0" collapsed="false">
      <c r="N109" s="39"/>
    </row>
    <row r="110" customFormat="false" ht="15" hidden="false" customHeight="false" outlineLevel="0" collapsed="false">
      <c r="N110" s="39"/>
    </row>
    <row r="111" customFormat="false" ht="15" hidden="false" customHeight="false" outlineLevel="0" collapsed="false">
      <c r="N111" s="39"/>
    </row>
    <row r="112" customFormat="false" ht="15" hidden="false" customHeight="false" outlineLevel="0" collapsed="false">
      <c r="N112" s="39"/>
    </row>
    <row r="113" customFormat="false" ht="15" hidden="false" customHeight="false" outlineLevel="0" collapsed="false">
      <c r="N113" s="39"/>
    </row>
    <row r="114" customFormat="false" ht="15" hidden="false" customHeight="false" outlineLevel="0" collapsed="false">
      <c r="N114" s="39"/>
    </row>
    <row r="115" customFormat="false" ht="15" hidden="false" customHeight="false" outlineLevel="0" collapsed="false">
      <c r="N115" s="39"/>
    </row>
    <row r="116" customFormat="false" ht="15" hidden="false" customHeight="false" outlineLevel="0" collapsed="false">
      <c r="N116" s="39"/>
    </row>
    <row r="117" customFormat="false" ht="15" hidden="false" customHeight="false" outlineLevel="0" collapsed="false">
      <c r="N117" s="39"/>
    </row>
    <row r="118" customFormat="false" ht="15" hidden="false" customHeight="false" outlineLevel="0" collapsed="false">
      <c r="N118" s="39"/>
    </row>
    <row r="119" customFormat="false" ht="15" hidden="false" customHeight="false" outlineLevel="0" collapsed="false">
      <c r="N119" s="39"/>
    </row>
    <row r="120" customFormat="false" ht="15" hidden="false" customHeight="false" outlineLevel="0" collapsed="false">
      <c r="N120" s="39"/>
    </row>
    <row r="121" customFormat="false" ht="15" hidden="false" customHeight="false" outlineLevel="0" collapsed="false">
      <c r="N121" s="39"/>
    </row>
    <row r="122" customFormat="false" ht="15" hidden="false" customHeight="false" outlineLevel="0" collapsed="false">
      <c r="N122" s="39"/>
    </row>
    <row r="123" customFormat="false" ht="15" hidden="false" customHeight="false" outlineLevel="0" collapsed="false">
      <c r="N123" s="39"/>
    </row>
    <row r="124" customFormat="false" ht="15" hidden="false" customHeight="false" outlineLevel="0" collapsed="false">
      <c r="N124" s="39"/>
    </row>
    <row r="125" customFormat="false" ht="15" hidden="false" customHeight="false" outlineLevel="0" collapsed="false">
      <c r="N125" s="39"/>
    </row>
    <row r="126" customFormat="false" ht="15" hidden="false" customHeight="false" outlineLevel="0" collapsed="false">
      <c r="N126" s="39"/>
    </row>
    <row r="127" customFormat="false" ht="15" hidden="false" customHeight="false" outlineLevel="0" collapsed="false">
      <c r="N127" s="39"/>
    </row>
    <row r="128" customFormat="false" ht="15" hidden="false" customHeight="false" outlineLevel="0" collapsed="false">
      <c r="N128" s="39"/>
    </row>
    <row r="129" customFormat="false" ht="15" hidden="false" customHeight="false" outlineLevel="0" collapsed="false">
      <c r="N129" s="39"/>
    </row>
    <row r="130" customFormat="false" ht="15" hidden="false" customHeight="false" outlineLevel="0" collapsed="false">
      <c r="N130" s="39"/>
    </row>
    <row r="131" customFormat="false" ht="15" hidden="false" customHeight="false" outlineLevel="0" collapsed="false">
      <c r="N131" s="39"/>
    </row>
    <row r="132" customFormat="false" ht="15" hidden="false" customHeight="false" outlineLevel="0" collapsed="false">
      <c r="N132" s="39"/>
    </row>
    <row r="133" customFormat="false" ht="15" hidden="false" customHeight="false" outlineLevel="0" collapsed="false">
      <c r="N133" s="39"/>
    </row>
  </sheetData>
  <mergeCells count="6">
    <mergeCell ref="A3:A5"/>
    <mergeCell ref="B3:B5"/>
    <mergeCell ref="C3:N4"/>
    <mergeCell ref="O3:O4"/>
    <mergeCell ref="A39:M39"/>
    <mergeCell ref="A42:C42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Denatran/CGIE</cp:lastModifiedBy>
  <cp:lastPrinted>2007-04-03T14:08:41Z</cp:lastPrinted>
  <dcterms:modified xsi:type="dcterms:W3CDTF">2007-04-03T14:08:44Z</dcterms:modified>
  <cp:revision>0</cp:revision>
  <dc:subject/>
  <dc:title/>
</cp:coreProperties>
</file>